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+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0">
  <si>
    <r>
      <rPr>
        <b val="true"/>
        <sz val="14"/>
        <rFont val="Arial"/>
        <family val="2"/>
      </rPr>
      <t xml:space="preserve">Kartierprotokoll </t>
    </r>
    <r>
      <rPr>
        <b val="true"/>
        <sz val="10"/>
        <rFont val="Arial"/>
        <family val="2"/>
      </rPr>
      <t xml:space="preserve">zum</t>
    </r>
    <r>
      <rPr>
        <b val="true"/>
        <sz val="14"/>
        <rFont val="Arial"/>
        <family val="2"/>
      </rPr>
      <t xml:space="preserve"> BMT-Verfahren</t>
    </r>
  </si>
  <si>
    <t xml:space="preserve">Bewertung der Qualitätskomponente Makrophyten in Tidegewässern Nordwestdeutschlands gem. EG-WRRL</t>
  </si>
  <si>
    <t xml:space="preserve">Gewässername:</t>
  </si>
  <si>
    <t xml:space="preserve">Lage / Ort der Probestelle:</t>
  </si>
  <si>
    <t xml:space="preserve">Probestellen-Nr.:</t>
  </si>
  <si>
    <t xml:space="preserve">xxx</t>
  </si>
  <si>
    <t xml:space="preserve">Gewässertyp:</t>
  </si>
  <si>
    <t xml:space="preserve">Oberflächenwasserkörper:</t>
  </si>
  <si>
    <t xml:space="preserve">Strom-km:</t>
  </si>
  <si>
    <t xml:space="preserve">Gewässerbreite:</t>
  </si>
  <si>
    <t xml:space="preserve">Exposition:</t>
  </si>
  <si>
    <t xml:space="preserve">Länge des Kartierabschnitts:</t>
  </si>
  <si>
    <t xml:space="preserve">Bearbeiter:</t>
  </si>
  <si>
    <t xml:space="preserve">Datum:</t>
  </si>
  <si>
    <t xml:space="preserve">Uhr:</t>
  </si>
  <si>
    <t xml:space="preserve">Foto-Nr.:</t>
  </si>
  <si>
    <r>
      <rPr>
        <b val="true"/>
        <sz val="8"/>
        <rFont val="Arial"/>
        <family val="2"/>
      </rPr>
      <t xml:space="preserve">Geogr. Koord. </t>
    </r>
    <r>
      <rPr>
        <sz val="6"/>
        <rFont val="Arial"/>
        <family val="2"/>
      </rPr>
      <t xml:space="preserve">[GK]</t>
    </r>
    <r>
      <rPr>
        <b val="true"/>
        <sz val="8"/>
        <rFont val="Arial"/>
        <family val="2"/>
      </rPr>
      <t xml:space="preserve"> - obere Vegetationsgrenze (MTHW-Linie)</t>
    </r>
  </si>
  <si>
    <t xml:space="preserve">Abweichung vom MTHW bzw. MTNW</t>
  </si>
  <si>
    <t xml:space="preserve">RW</t>
  </si>
  <si>
    <t xml:space="preserve">HW</t>
  </si>
  <si>
    <t xml:space="preserve">NW</t>
  </si>
  <si>
    <r>
      <rPr>
        <b val="true"/>
        <sz val="8"/>
        <rFont val="Arial"/>
        <family val="2"/>
      </rPr>
      <t xml:space="preserve">Geogr. Koord. </t>
    </r>
    <r>
      <rPr>
        <sz val="6"/>
        <rFont val="Arial"/>
        <family val="2"/>
      </rPr>
      <t xml:space="preserve">[GK]</t>
    </r>
    <r>
      <rPr>
        <b val="true"/>
        <sz val="8"/>
        <rFont val="Arial"/>
        <family val="2"/>
      </rPr>
      <t xml:space="preserve"> - untere Vegetationsgrenze</t>
    </r>
  </si>
  <si>
    <t xml:space="preserve">max. Siedlungstiefe:</t>
  </si>
  <si>
    <t xml:space="preserve">(x)</t>
  </si>
  <si>
    <r>
      <rPr>
        <b val="true"/>
        <sz val="8"/>
        <rFont val="Arial"/>
        <family val="2"/>
      </rPr>
      <t xml:space="preserve">Ufermorphologie</t>
    </r>
    <r>
      <rPr>
        <sz val="6"/>
        <rFont val="Arial"/>
        <family val="2"/>
      </rPr>
      <t xml:space="preserve"> (Litoral)</t>
    </r>
  </si>
  <si>
    <t xml:space="preserve">Beschreibung</t>
  </si>
  <si>
    <t xml:space="preserve">[%]</t>
  </si>
  <si>
    <t xml:space="preserve">Substrat</t>
  </si>
  <si>
    <t xml:space="preserve">naturnah</t>
  </si>
  <si>
    <t xml:space="preserve">Schlick</t>
  </si>
  <si>
    <t xml:space="preserve">verbaut</t>
  </si>
  <si>
    <t xml:space="preserve">Ton / Lehm (&lt; 0,063 mm)</t>
  </si>
  <si>
    <t xml:space="preserve">Sand (0,063-2 mm)</t>
  </si>
  <si>
    <t xml:space="preserve">Fein-/Mittelkies (2-6,3/6,3-20 mm)</t>
  </si>
  <si>
    <t xml:space="preserve">flach (&lt; 1:20)</t>
  </si>
  <si>
    <t xml:space="preserve">Grobkies (20-63 mm)</t>
  </si>
  <si>
    <t xml:space="preserve">mittel (1:5 bis 1:20)</t>
  </si>
  <si>
    <t xml:space="preserve">Steine (63-200 mm)</t>
  </si>
  <si>
    <t xml:space="preserve">steil (&gt; 1:5)</t>
  </si>
  <si>
    <t xml:space="preserve">Blöcke (&gt; 200 mm)</t>
  </si>
  <si>
    <t xml:space="preserve">Makrophyten</t>
  </si>
  <si>
    <t xml:space="preserve">Ausdehnung [m]</t>
  </si>
  <si>
    <t xml:space="preserve">Dominante Arten / Vegetationstypen / Hinweise</t>
  </si>
  <si>
    <t xml:space="preserve">Vegetationszone 1</t>
  </si>
  <si>
    <t xml:space="preserve">Vegetationszone 2</t>
  </si>
  <si>
    <t xml:space="preserve">Vegetationszone 3</t>
  </si>
  <si>
    <t xml:space="preserve">Vegetationszone 4</t>
  </si>
  <si>
    <t xml:space="preserve">Gesamtbestand</t>
  </si>
  <si>
    <t xml:space="preserve">Zusatzkriterien zur Besiedlungsstruktur der Makrophyten</t>
  </si>
  <si>
    <t xml:space="preserve">Ausdehnung</t>
  </si>
  <si>
    <t xml:space="preserve">FG-Typ 22.1; 22.2 bzw.</t>
  </si>
  <si>
    <t xml:space="preserve">FG-Typ T1 bzw.</t>
  </si>
  <si>
    <t xml:space="preserve">(Ausmaß der Beeinträchtigung)</t>
  </si>
  <si>
    <t xml:space="preserve">FG-Typ 20; 22.2; T2</t>
  </si>
  <si>
    <t xml:space="preserve">FG-Typ 22.3; T1; T2</t>
  </si>
  <si>
    <t xml:space="preserve">keine bis gering (&gt; 5 bzw. 10 m)</t>
  </si>
  <si>
    <t xml:space="preserve">keine bis gering (&gt; 20 bzw. 50 m)</t>
  </si>
  <si>
    <t xml:space="preserve">mäßig (2-5 bzw. 5-10 m)</t>
  </si>
  <si>
    <t xml:space="preserve">mäßig (10-20 bzw. 25-50 m)</t>
  </si>
  <si>
    <t xml:space="preserve">stark (&lt; 2 bzw. 5 m)</t>
  </si>
  <si>
    <t xml:space="preserve">stark (&lt; 10 bzw. 25 m)</t>
  </si>
  <si>
    <t xml:space="preserve">Vegetationszonierung</t>
  </si>
  <si>
    <t xml:space="preserve">alle FG-Typen</t>
  </si>
  <si>
    <t xml:space="preserve">Art der Beeinträchtigung</t>
  </si>
  <si>
    <t xml:space="preserve">keine bis gering</t>
  </si>
  <si>
    <t xml:space="preserve">mäßig</t>
  </si>
  <si>
    <t xml:space="preserve">stark</t>
  </si>
  <si>
    <t xml:space="preserve">Vitalität</t>
  </si>
  <si>
    <t xml:space="preserve">Gewässerumfeld</t>
  </si>
  <si>
    <t xml:space="preserve">Vegetations- bzw. Biotoptypen / Nutzung / Hinweise</t>
  </si>
  <si>
    <t xml:space="preserve">Ufervegetation</t>
  </si>
  <si>
    <t xml:space="preserve">angrenzende Umlandnutzung</t>
  </si>
  <si>
    <t xml:space="preserve">Vorland (MTHW bis Deich)</t>
  </si>
  <si>
    <t xml:space="preserve">Ges.-Bestand</t>
  </si>
  <si>
    <t xml:space="preserve">Veg.-Zonen</t>
  </si>
  <si>
    <t xml:space="preserve">Arten</t>
  </si>
  <si>
    <t xml:space="preserve">PflM</t>
  </si>
  <si>
    <t xml:space="preserve">Vit.</t>
  </si>
  <si>
    <t xml:space="preserve">Soz.</t>
  </si>
  <si>
    <t xml:space="preserve">Bemerkungen</t>
  </si>
  <si>
    <t xml:space="preserve">Algen-Aspekt:</t>
  </si>
  <si>
    <t xml:space="preserve">Bemerkungen:</t>
  </si>
  <si>
    <r>
      <rPr>
        <b val="true"/>
        <sz val="7"/>
        <rFont val="Arial"/>
        <family val="2"/>
      </rPr>
      <t xml:space="preserve">PflM:</t>
    </r>
    <r>
      <rPr>
        <sz val="7"/>
        <rFont val="Arial"/>
        <family val="2"/>
      </rPr>
      <t xml:space="preserve"> Pflanzenmenge</t>
    </r>
  </si>
  <si>
    <r>
      <rPr>
        <b val="true"/>
        <sz val="7"/>
        <rFont val="Arial"/>
        <family val="2"/>
      </rPr>
      <t xml:space="preserve">Vit.:</t>
    </r>
    <r>
      <rPr>
        <sz val="7"/>
        <rFont val="Arial"/>
        <family val="2"/>
      </rPr>
      <t xml:space="preserve"> Vitalität, verändert nach</t>
    </r>
  </si>
  <si>
    <r>
      <rPr>
        <b val="true"/>
        <sz val="7"/>
        <rFont val="Arial"/>
        <family val="2"/>
      </rPr>
      <t xml:space="preserve">Soz.:</t>
    </r>
    <r>
      <rPr>
        <sz val="7"/>
        <rFont val="Arial"/>
        <family val="2"/>
      </rPr>
      <t xml:space="preserve"> Soziabilität, verändert nach</t>
    </r>
  </si>
  <si>
    <t xml:space="preserve">Veg.-Zonen:</t>
  </si>
  <si>
    <t xml:space="preserve">nach KOHLER (1978)</t>
  </si>
  <si>
    <t xml:space="preserve">BRAUN-BLANQUET (1964)</t>
  </si>
  <si>
    <t xml:space="preserve">Vegetationszonen 1-4 siehe Seite 1</t>
  </si>
  <si>
    <t xml:space="preserve">=</t>
  </si>
  <si>
    <t xml:space="preserve">sehr selten</t>
  </si>
  <si>
    <t xml:space="preserve"></t>
  </si>
  <si>
    <t xml:space="preserve">sehr gut entwickelt</t>
  </si>
  <si>
    <t xml:space="preserve">I</t>
  </si>
  <si>
    <t xml:space="preserve">verstreut</t>
  </si>
  <si>
    <t xml:space="preserve">D</t>
  </si>
  <si>
    <t xml:space="preserve">dominante Art</t>
  </si>
  <si>
    <t xml:space="preserve">selten</t>
  </si>
  <si>
    <t xml:space="preserve"></t>
  </si>
  <si>
    <t xml:space="preserve">gut entwickelt</t>
  </si>
  <si>
    <t xml:space="preserve">II</t>
  </si>
  <si>
    <t xml:space="preserve">gruppen- od. horstweise</t>
  </si>
  <si>
    <t xml:space="preserve">x</t>
  </si>
  <si>
    <t xml:space="preserve">Begleitart</t>
  </si>
  <si>
    <t xml:space="preserve">verbreitet</t>
  </si>
  <si>
    <t xml:space="preserve"></t>
  </si>
  <si>
    <t xml:space="preserve">mäßig entwickelt</t>
  </si>
  <si>
    <t xml:space="preserve">III</t>
  </si>
  <si>
    <t xml:space="preserve">truppweise od. kleine Flecken</t>
  </si>
  <si>
    <t xml:space="preserve">häufig</t>
  </si>
  <si>
    <t xml:space="preserve"></t>
  </si>
  <si>
    <t xml:space="preserve">schlecht entwickelt</t>
  </si>
  <si>
    <t xml:space="preserve">IV</t>
  </si>
  <si>
    <t xml:space="preserve">ausgedehnte Flecken</t>
  </si>
  <si>
    <t xml:space="preserve">massenhaft</t>
  </si>
  <si>
    <t xml:space="preserve">V</t>
  </si>
  <si>
    <t xml:space="preserve">große Herden bildend</t>
  </si>
  <si>
    <t xml:space="preserve">bzw. dominant</t>
  </si>
  <si>
    <t xml:space="preserve">VI</t>
  </si>
  <si>
    <t xml:space="preserve">Bänder bild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0"/>
    </font>
    <font>
      <sz val="6"/>
      <name val="Arial"/>
      <family val="2"/>
    </font>
    <font>
      <sz val="6"/>
      <name val="Arial"/>
      <family val="0"/>
    </font>
    <font>
      <sz val="10"/>
      <color rgb="FF3366FF"/>
      <name val="Arial"/>
      <family val="2"/>
    </font>
    <font>
      <sz val="8"/>
      <name val="Arial"/>
      <family val="2"/>
    </font>
    <font>
      <i val="true"/>
      <sz val="10"/>
      <color rgb="FF3366FF"/>
      <name val="Arial"/>
      <family val="2"/>
    </font>
    <font>
      <sz val="11"/>
      <color rgb="FF3366FF"/>
      <name val="Wingdings 2"/>
      <family val="1"/>
      <charset val="2"/>
    </font>
    <font>
      <sz val="10"/>
      <color rgb="FF3366FF"/>
      <name val="Wingdings 2"/>
      <family val="1"/>
      <charset val="2"/>
    </font>
    <font>
      <b val="true"/>
      <sz val="7"/>
      <name val="Arial"/>
      <family val="2"/>
    </font>
    <font>
      <sz val="7"/>
      <name val="Arial"/>
      <family val="2"/>
    </font>
    <font>
      <sz val="6"/>
      <name val="Wingdings 2"/>
      <family val="1"/>
      <charset val="2"/>
    </font>
    <font>
      <sz val="5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T5"/>
    </sheetView>
  </sheetViews>
  <sheetFormatPr defaultColWidth="11.41796875" defaultRowHeight="11.25" zeroHeight="false" outlineLevelRow="0" outlineLevelCol="0"/>
  <cols>
    <col collapsed="false" customWidth="true" hidden="false" outlineLevel="0" max="60" min="1" style="1" width="1.41"/>
    <col collapsed="false" customWidth="false" hidden="false" outlineLevel="0" max="77" min="61" style="2" width="11.42"/>
    <col collapsed="false" customWidth="false" hidden="false" outlineLevel="0" max="257" min="78" style="1" width="11.42"/>
  </cols>
  <sheetData>
    <row r="1" s="5" customFormat="true" ht="1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</row>
    <row r="2" s="8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</row>
    <row r="3" s="8" customFormat="true" ht="9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</row>
    <row r="4" customFormat="fals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 t="s">
        <v>3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1" t="s">
        <v>4</v>
      </c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 t="s">
        <v>5</v>
      </c>
      <c r="BB4" s="12"/>
      <c r="BC4" s="12"/>
      <c r="BD4" s="12"/>
      <c r="BE4" s="12"/>
      <c r="BF4" s="12"/>
      <c r="BG4" s="12"/>
      <c r="BH4" s="12"/>
    </row>
    <row r="5" customFormat="false" ht="17.4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  <c r="BB5" s="12"/>
      <c r="BC5" s="12"/>
      <c r="BD5" s="12"/>
      <c r="BE5" s="12"/>
      <c r="BF5" s="12"/>
      <c r="BG5" s="12"/>
      <c r="BH5" s="12"/>
    </row>
    <row r="6" customFormat="false" ht="12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 t="s">
        <v>7</v>
      </c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4" t="s">
        <v>8</v>
      </c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7.4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customFormat="false" ht="12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s">
        <v>10</v>
      </c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 t="s">
        <v>11</v>
      </c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7.4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</row>
    <row r="10" customFormat="false" ht="12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 t="s">
        <v>13</v>
      </c>
      <c r="V10" s="10"/>
      <c r="W10" s="10"/>
      <c r="X10" s="10"/>
      <c r="Y10" s="10"/>
      <c r="Z10" s="10"/>
      <c r="AA10" s="10"/>
      <c r="AB10" s="10"/>
      <c r="AC10" s="10"/>
      <c r="AD10" s="10"/>
      <c r="AE10" s="17" t="s">
        <v>14</v>
      </c>
      <c r="AF10" s="17"/>
      <c r="AG10" s="17"/>
      <c r="AH10" s="17"/>
      <c r="AI10" s="17"/>
      <c r="AJ10" s="17"/>
      <c r="AK10" s="17"/>
      <c r="AL10" s="17"/>
      <c r="AM10" s="17"/>
      <c r="AN10" s="17"/>
      <c r="AO10" s="10" t="s">
        <v>15</v>
      </c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7.4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</row>
    <row r="12" s="8" customFormat="true" ht="9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</row>
    <row r="13" customFormat="false" ht="12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 t="s">
        <v>17</v>
      </c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</row>
    <row r="14" customFormat="false" ht="17.45" hidden="false" customHeight="true" outlineLevel="0" collapsed="false">
      <c r="A14" s="20" t="s">
        <v>18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 t="s">
        <v>19</v>
      </c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9</v>
      </c>
      <c r="AP14" s="24"/>
      <c r="AQ14" s="24"/>
      <c r="AR14" s="21"/>
      <c r="AS14" s="21"/>
      <c r="AT14" s="21"/>
      <c r="AU14" s="21"/>
      <c r="AV14" s="21"/>
      <c r="AW14" s="21"/>
      <c r="AX14" s="21"/>
      <c r="AY14" s="25" t="s">
        <v>20</v>
      </c>
      <c r="AZ14" s="25"/>
      <c r="BA14" s="25"/>
      <c r="BB14" s="21"/>
      <c r="BC14" s="21"/>
      <c r="BD14" s="21"/>
      <c r="BE14" s="21"/>
      <c r="BF14" s="21"/>
      <c r="BG14" s="21"/>
      <c r="BH14" s="21"/>
    </row>
    <row r="15" customFormat="false" ht="12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0" t="s">
        <v>22</v>
      </c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7.45" hidden="false" customHeight="true" outlineLevel="0" collapsed="false">
      <c r="A16" s="20" t="s">
        <v>18</v>
      </c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2" t="s">
        <v>19</v>
      </c>
      <c r="V16" s="22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</row>
    <row r="17" s="29" customFormat="true" ht="9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</row>
    <row r="18" customFormat="false" ht="12" hidden="false" customHeight="true" outlineLevel="0" collapsed="false">
      <c r="A18" s="30" t="s">
        <v>23</v>
      </c>
      <c r="B18" s="30"/>
      <c r="C18" s="19" t="s">
        <v>24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 t="s">
        <v>25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31"/>
      <c r="AP18" s="30" t="s">
        <v>26</v>
      </c>
      <c r="AQ18" s="30"/>
      <c r="AR18" s="30"/>
      <c r="AS18" s="19" t="s">
        <v>27</v>
      </c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</row>
    <row r="19" s="37" customFormat="true" ht="17.45" hidden="false" customHeight="true" outlineLevel="0" collapsed="false">
      <c r="A19" s="32"/>
      <c r="B19" s="32"/>
      <c r="C19" s="24" t="s">
        <v>28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4"/>
      <c r="AP19" s="35"/>
      <c r="AQ19" s="35"/>
      <c r="AR19" s="35"/>
      <c r="AS19" s="24" t="s">
        <v>29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</row>
    <row r="20" s="37" customFormat="true" ht="17.45" hidden="false" customHeight="true" outlineLevel="0" collapsed="false">
      <c r="A20" s="38"/>
      <c r="B20" s="38"/>
      <c r="C20" s="24" t="s">
        <v>3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4"/>
      <c r="AP20" s="35"/>
      <c r="AQ20" s="35"/>
      <c r="AR20" s="35"/>
      <c r="AS20" s="24" t="s">
        <v>31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</row>
    <row r="21" s="37" customFormat="true" ht="17.45" hidden="false" customHeight="true" outlineLevel="0" collapsed="false">
      <c r="A21" s="38"/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4"/>
      <c r="AP21" s="35"/>
      <c r="AQ21" s="35"/>
      <c r="AR21" s="35"/>
      <c r="AS21" s="24" t="s">
        <v>32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</row>
    <row r="22" s="37" customFormat="true" ht="17.45" hidden="false" customHeight="true" outlineLevel="0" collapsed="false">
      <c r="A22" s="38"/>
      <c r="B22" s="38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4"/>
      <c r="AP22" s="35"/>
      <c r="AQ22" s="35"/>
      <c r="AR22" s="35"/>
      <c r="AS22" s="25" t="s">
        <v>33</v>
      </c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</row>
    <row r="23" s="37" customFormat="true" ht="17.45" hidden="false" customHeight="true" outlineLevel="0" collapsed="false">
      <c r="A23" s="38"/>
      <c r="B23" s="38"/>
      <c r="C23" s="24" t="s">
        <v>34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4"/>
      <c r="AP23" s="35"/>
      <c r="AQ23" s="35"/>
      <c r="AR23" s="35"/>
      <c r="AS23" s="25" t="s">
        <v>35</v>
      </c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1"/>
      <c r="BT23" s="41"/>
      <c r="BU23" s="36"/>
      <c r="BV23" s="36"/>
      <c r="BW23" s="36"/>
      <c r="BX23" s="36"/>
      <c r="BY23" s="36"/>
    </row>
    <row r="24" s="37" customFormat="true" ht="17.45" hidden="false" customHeight="true" outlineLevel="0" collapsed="false">
      <c r="A24" s="38"/>
      <c r="B24" s="38"/>
      <c r="C24" s="24" t="s">
        <v>36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4"/>
      <c r="AP24" s="35"/>
      <c r="AQ24" s="35"/>
      <c r="AR24" s="35"/>
      <c r="AS24" s="25" t="s">
        <v>37</v>
      </c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</row>
    <row r="25" s="37" customFormat="true" ht="17.45" hidden="false" customHeight="true" outlineLevel="0" collapsed="false">
      <c r="A25" s="38"/>
      <c r="B25" s="38"/>
      <c r="C25" s="24" t="s">
        <v>38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4"/>
      <c r="AP25" s="35"/>
      <c r="AQ25" s="35"/>
      <c r="AR25" s="35"/>
      <c r="AS25" s="25" t="s">
        <v>39</v>
      </c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</row>
    <row r="26" s="8" customFormat="true" ht="9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</row>
    <row r="27" customFormat="false" ht="12" hidden="fals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30" t="s">
        <v>41</v>
      </c>
      <c r="Q27" s="30"/>
      <c r="R27" s="30"/>
      <c r="S27" s="30"/>
      <c r="T27" s="30"/>
      <c r="U27" s="30"/>
      <c r="V27" s="30"/>
      <c r="W27" s="30"/>
      <c r="X27" s="30"/>
      <c r="Y27" s="30"/>
      <c r="Z27" s="19" t="s">
        <v>42</v>
      </c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</row>
    <row r="28" customFormat="false" ht="17.45" hidden="false" customHeight="true" outlineLevel="0" collapsed="false">
      <c r="A28" s="24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</row>
    <row r="29" customFormat="false" ht="17.45" hidden="false" customHeight="true" outlineLevel="0" collapsed="false">
      <c r="A29" s="24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</row>
    <row r="30" customFormat="false" ht="17.45" hidden="false" customHeight="true" outlineLevel="0" collapsed="false">
      <c r="A30" s="24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</row>
    <row r="31" customFormat="false" ht="17.45" hidden="false" customHeight="true" outlineLevel="0" collapsed="false">
      <c r="A31" s="24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</row>
    <row r="32" customFormat="false" ht="17.45" hidden="false" customHeight="true" outlineLevel="0" collapsed="false">
      <c r="A32" s="24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</row>
    <row r="33" s="46" customFormat="true" ht="9.9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</row>
    <row r="34" s="46" customFormat="true" ht="12" hidden="false" customHeight="true" outlineLevel="0" collapsed="false">
      <c r="A34" s="47" t="s">
        <v>48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</row>
    <row r="35" customFormat="false" ht="12" hidden="false" customHeight="true" outlineLevel="0" collapsed="false">
      <c r="A35" s="10" t="s">
        <v>49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48" t="s">
        <v>23</v>
      </c>
      <c r="W35" s="48"/>
      <c r="X35" s="10" t="s">
        <v>50</v>
      </c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48" t="s">
        <v>23</v>
      </c>
      <c r="AQ35" s="48"/>
      <c r="AR35" s="10" t="s">
        <v>51</v>
      </c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2" hidden="false" customHeight="true" outlineLevel="0" collapsed="false">
      <c r="A36" s="49" t="s">
        <v>5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50"/>
      <c r="V36" s="48"/>
      <c r="W36" s="48"/>
      <c r="X36" s="10" t="s">
        <v>53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50"/>
      <c r="AP36" s="48"/>
      <c r="AQ36" s="48"/>
      <c r="AR36" s="10" t="s">
        <v>54</v>
      </c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7.4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2" t="n">
        <v>3</v>
      </c>
      <c r="V37" s="38"/>
      <c r="W37" s="38"/>
      <c r="X37" s="24" t="s">
        <v>55</v>
      </c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53" t="n">
        <v>3</v>
      </c>
      <c r="AP37" s="38"/>
      <c r="AQ37" s="38"/>
      <c r="AR37" s="24" t="s">
        <v>56</v>
      </c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</row>
    <row r="38" customFormat="false" ht="17.4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4" t="n">
        <v>2</v>
      </c>
      <c r="V38" s="38"/>
      <c r="W38" s="38"/>
      <c r="X38" s="24" t="s">
        <v>57</v>
      </c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 t="n">
        <v>2</v>
      </c>
      <c r="AP38" s="38"/>
      <c r="AQ38" s="38"/>
      <c r="AR38" s="24" t="s">
        <v>58</v>
      </c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</row>
    <row r="39" customFormat="false" ht="17.4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5" t="n">
        <v>1</v>
      </c>
      <c r="V39" s="38"/>
      <c r="W39" s="38"/>
      <c r="X39" s="24" t="s">
        <v>59</v>
      </c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56" t="n">
        <v>1</v>
      </c>
      <c r="AP39" s="38"/>
      <c r="AQ39" s="38"/>
      <c r="AR39" s="24" t="s">
        <v>60</v>
      </c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</row>
    <row r="40" customFormat="false" ht="12" hidden="false" customHeight="true" outlineLevel="0" collapsed="false">
      <c r="A40" s="10" t="s">
        <v>61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9"/>
      <c r="V40" s="48" t="s">
        <v>23</v>
      </c>
      <c r="W40" s="48"/>
      <c r="X40" s="57" t="s">
        <v>62</v>
      </c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8" t="s">
        <v>63</v>
      </c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</row>
    <row r="41" customFormat="false" ht="17.45" hidden="false" customHeight="true" outlineLevel="0" collapsed="false">
      <c r="A41" s="51" t="s">
        <v>52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2" t="n">
        <v>3</v>
      </c>
      <c r="V41" s="38"/>
      <c r="W41" s="38"/>
      <c r="X41" s="24" t="s">
        <v>64</v>
      </c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</row>
    <row r="42" customFormat="false" ht="17.4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4" t="n">
        <v>2</v>
      </c>
      <c r="V42" s="38"/>
      <c r="W42" s="38"/>
      <c r="X42" s="24" t="s">
        <v>65</v>
      </c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</row>
    <row r="43" customFormat="false" ht="17.4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4" t="n">
        <v>1</v>
      </c>
      <c r="V43" s="38"/>
      <c r="W43" s="38"/>
      <c r="X43" s="24" t="s">
        <v>66</v>
      </c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</row>
    <row r="44" customFormat="false" ht="17.45" hidden="false" customHeight="true" outlineLevel="0" collapsed="false">
      <c r="A44" s="10" t="s">
        <v>67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24" t="n">
        <v>3</v>
      </c>
      <c r="V44" s="38"/>
      <c r="W44" s="38"/>
      <c r="X44" s="24" t="s">
        <v>64</v>
      </c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</row>
    <row r="45" customFormat="false" ht="17.45" hidden="false" customHeight="true" outlineLevel="0" collapsed="false">
      <c r="A45" s="51" t="s">
        <v>52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24" t="n">
        <v>2</v>
      </c>
      <c r="V45" s="38"/>
      <c r="W45" s="38"/>
      <c r="X45" s="24" t="s">
        <v>65</v>
      </c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</row>
    <row r="46" customFormat="false" ht="17.4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24" t="n">
        <v>1</v>
      </c>
      <c r="V46" s="38"/>
      <c r="W46" s="38"/>
      <c r="X46" s="24" t="s">
        <v>66</v>
      </c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</row>
    <row r="47" customFormat="false" ht="9.9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</row>
    <row r="48" customFormat="false" ht="12" hidden="false" customHeight="true" outlineLevel="0" collapsed="false">
      <c r="A48" s="19" t="s">
        <v>6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30" t="s">
        <v>41</v>
      </c>
      <c r="Q48" s="30"/>
      <c r="R48" s="30"/>
      <c r="S48" s="30"/>
      <c r="T48" s="30"/>
      <c r="U48" s="30"/>
      <c r="V48" s="30"/>
      <c r="W48" s="30"/>
      <c r="X48" s="30"/>
      <c r="Y48" s="30"/>
      <c r="Z48" s="19" t="s">
        <v>69</v>
      </c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</row>
    <row r="49" customFormat="false" ht="17.45" hidden="false" customHeight="true" outlineLevel="0" collapsed="false">
      <c r="A49" s="24" t="s">
        <v>7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</row>
    <row r="50" customFormat="false" ht="17.45" hidden="false" customHeight="true" outlineLevel="0" collapsed="false">
      <c r="A50" s="24" t="s">
        <v>7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</row>
    <row r="51" customFormat="false" ht="17.45" hidden="false" customHeight="true" outlineLevel="0" collapsed="false">
      <c r="A51" s="24" t="s">
        <v>7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</row>
    <row r="52" customFormat="false" ht="11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</row>
    <row r="53" s="5" customFormat="true" ht="17.45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</row>
    <row r="54" s="8" customFormat="true" ht="12" hidden="false" customHeight="true" outlineLevel="0" collapsed="false">
      <c r="A54" s="6" t="s">
        <v>1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</row>
    <row r="55" s="8" customFormat="true" ht="9.9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</row>
    <row r="56" s="65" customFormat="true" ht="17.45" hidden="false" customHeight="true" outlineLevel="0" collapsed="false">
      <c r="A56" s="61" t="s">
        <v>40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 t="s">
        <v>73</v>
      </c>
      <c r="V56" s="61"/>
      <c r="W56" s="61"/>
      <c r="X56" s="61"/>
      <c r="Y56" s="61"/>
      <c r="Z56" s="61"/>
      <c r="AA56" s="61"/>
      <c r="AB56" s="61"/>
      <c r="AC56" s="61"/>
      <c r="AD56" s="61" t="s">
        <v>74</v>
      </c>
      <c r="AE56" s="61"/>
      <c r="AF56" s="61"/>
      <c r="AG56" s="61"/>
      <c r="AH56" s="61"/>
      <c r="AI56" s="61"/>
      <c r="AJ56" s="61"/>
      <c r="AK56" s="61"/>
      <c r="AL56" s="62" t="s">
        <v>4</v>
      </c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3" t="str">
        <f aca="false">BA4</f>
        <v>xxx</v>
      </c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</row>
    <row r="57" s="65" customFormat="true" ht="12" hidden="false" customHeight="true" outlineLevel="0" collapsed="false">
      <c r="A57" s="66" t="s">
        <v>75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7" t="s">
        <v>76</v>
      </c>
      <c r="V57" s="67"/>
      <c r="W57" s="67"/>
      <c r="X57" s="67" t="s">
        <v>77</v>
      </c>
      <c r="Y57" s="67"/>
      <c r="Z57" s="67"/>
      <c r="AA57" s="67" t="s">
        <v>78</v>
      </c>
      <c r="AB57" s="67"/>
      <c r="AC57" s="67"/>
      <c r="AD57" s="67" t="n">
        <v>1</v>
      </c>
      <c r="AE57" s="67"/>
      <c r="AF57" s="67" t="n">
        <v>2</v>
      </c>
      <c r="AG57" s="67"/>
      <c r="AH57" s="67" t="n">
        <v>3</v>
      </c>
      <c r="AI57" s="67"/>
      <c r="AJ57" s="67" t="n">
        <v>4</v>
      </c>
      <c r="AK57" s="67"/>
      <c r="AL57" s="66" t="s">
        <v>79</v>
      </c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</row>
    <row r="58" s="72" customFormat="true" ht="17.45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9"/>
      <c r="V58" s="69"/>
      <c r="W58" s="69"/>
      <c r="X58" s="70"/>
      <c r="Y58" s="70"/>
      <c r="Z58" s="70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</row>
    <row r="59" s="72" customFormat="true" ht="17.4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9"/>
      <c r="V59" s="69"/>
      <c r="W59" s="69"/>
      <c r="X59" s="70"/>
      <c r="Y59" s="70"/>
      <c r="Z59" s="70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</row>
    <row r="60" s="72" customFormat="true" ht="17.4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9"/>
      <c r="V60" s="69"/>
      <c r="W60" s="69"/>
      <c r="X60" s="73"/>
      <c r="Y60" s="73"/>
      <c r="Z60" s="73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</row>
    <row r="61" s="72" customFormat="true" ht="17.45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9"/>
      <c r="V61" s="69"/>
      <c r="W61" s="69"/>
      <c r="X61" s="70"/>
      <c r="Y61" s="70"/>
      <c r="Z61" s="70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</row>
    <row r="62" s="72" customFormat="true" ht="17.4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9"/>
      <c r="V62" s="69"/>
      <c r="W62" s="69"/>
      <c r="X62" s="73"/>
      <c r="Y62" s="73"/>
      <c r="Z62" s="73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</row>
    <row r="63" s="72" customFormat="true" ht="17.45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9"/>
      <c r="V63" s="69"/>
      <c r="W63" s="69"/>
      <c r="X63" s="73"/>
      <c r="Y63" s="73"/>
      <c r="Z63" s="73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</row>
    <row r="64" s="72" customFormat="true" ht="17.4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9"/>
      <c r="V64" s="69"/>
      <c r="W64" s="69"/>
      <c r="X64" s="73"/>
      <c r="Y64" s="73"/>
      <c r="Z64" s="73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</row>
    <row r="65" s="72" customFormat="true" ht="17.45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9"/>
      <c r="V65" s="69"/>
      <c r="W65" s="69"/>
      <c r="X65" s="70"/>
      <c r="Y65" s="70"/>
      <c r="Z65" s="70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</row>
    <row r="66" s="72" customFormat="true" ht="17.45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9"/>
      <c r="V66" s="69"/>
      <c r="W66" s="69"/>
      <c r="X66" s="70"/>
      <c r="Y66" s="70"/>
      <c r="Z66" s="70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</row>
    <row r="67" s="72" customFormat="true" ht="17.4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9"/>
      <c r="V67" s="69"/>
      <c r="W67" s="69"/>
      <c r="X67" s="73"/>
      <c r="Y67" s="73"/>
      <c r="Z67" s="73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</row>
    <row r="68" s="72" customFormat="true" ht="17.4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9"/>
      <c r="V68" s="69"/>
      <c r="W68" s="69"/>
      <c r="X68" s="73"/>
      <c r="Y68" s="73"/>
      <c r="Z68" s="73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</row>
    <row r="69" s="72" customFormat="true" ht="17.4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9"/>
      <c r="V69" s="69"/>
      <c r="W69" s="69"/>
      <c r="X69" s="73"/>
      <c r="Y69" s="73"/>
      <c r="Z69" s="73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</row>
    <row r="70" s="72" customFormat="true" ht="17.4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9"/>
      <c r="V70" s="69"/>
      <c r="W70" s="69"/>
      <c r="X70" s="73"/>
      <c r="Y70" s="73"/>
      <c r="Z70" s="73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</row>
    <row r="71" s="72" customFormat="true" ht="17.25" hidden="fals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9"/>
      <c r="V71" s="69"/>
      <c r="W71" s="69"/>
      <c r="X71" s="73"/>
      <c r="Y71" s="73"/>
      <c r="Z71" s="73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</row>
    <row r="72" s="72" customFormat="true" ht="17.4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9"/>
      <c r="V72" s="69"/>
      <c r="W72" s="69"/>
      <c r="X72" s="73"/>
      <c r="Y72" s="73"/>
      <c r="Z72" s="73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</row>
    <row r="73" s="72" customFormat="true" ht="17.4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9"/>
      <c r="V73" s="69"/>
      <c r="W73" s="69"/>
      <c r="X73" s="73"/>
      <c r="Y73" s="73"/>
      <c r="Z73" s="73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</row>
    <row r="74" s="72" customFormat="true" ht="17.4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9"/>
      <c r="V74" s="69"/>
      <c r="W74" s="69"/>
      <c r="X74" s="73"/>
      <c r="Y74" s="73"/>
      <c r="Z74" s="73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</row>
    <row r="75" s="72" customFormat="true" ht="17.4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9"/>
      <c r="V75" s="69"/>
      <c r="W75" s="69"/>
      <c r="X75" s="73"/>
      <c r="Y75" s="73"/>
      <c r="Z75" s="73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</row>
    <row r="76" s="72" customFormat="true" ht="17.4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9"/>
      <c r="V76" s="69"/>
      <c r="W76" s="69"/>
      <c r="X76" s="70"/>
      <c r="Y76" s="70"/>
      <c r="Z76" s="70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</row>
    <row r="77" s="72" customFormat="true" ht="17.4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9"/>
      <c r="V77" s="69"/>
      <c r="W77" s="69"/>
      <c r="X77" s="73"/>
      <c r="Y77" s="73"/>
      <c r="Z77" s="73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</row>
    <row r="78" s="72" customFormat="true" ht="17.4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</row>
    <row r="79" s="72" customFormat="true" ht="17.4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9"/>
      <c r="V79" s="69"/>
      <c r="W79" s="69"/>
      <c r="X79" s="73"/>
      <c r="Y79" s="73"/>
      <c r="Z79" s="73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</row>
    <row r="80" s="72" customFormat="true" ht="17.4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9"/>
      <c r="V80" s="69"/>
      <c r="W80" s="69"/>
      <c r="X80" s="73"/>
      <c r="Y80" s="73"/>
      <c r="Z80" s="73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</row>
    <row r="81" s="72" customFormat="true" ht="17.45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9"/>
      <c r="V81" s="69"/>
      <c r="W81" s="69"/>
      <c r="X81" s="73"/>
      <c r="Y81" s="73"/>
      <c r="Z81" s="73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</row>
    <row r="82" s="72" customFormat="true" ht="17.4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9"/>
      <c r="V82" s="69"/>
      <c r="W82" s="69"/>
      <c r="X82" s="73"/>
      <c r="Y82" s="73"/>
      <c r="Z82" s="73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</row>
    <row r="83" s="72" customFormat="true" ht="17.4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9"/>
      <c r="V83" s="69"/>
      <c r="W83" s="69"/>
      <c r="X83" s="73"/>
      <c r="Y83" s="73"/>
      <c r="Z83" s="73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</row>
    <row r="84" s="72" customFormat="true" ht="17.45" hidden="false" customHeight="tru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9"/>
      <c r="V84" s="69"/>
      <c r="W84" s="69"/>
      <c r="X84" s="73"/>
      <c r="Y84" s="73"/>
      <c r="Z84" s="73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</row>
    <row r="85" s="72" customFormat="true" ht="17.45" hidden="fals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</row>
    <row r="86" s="72" customFormat="true" ht="9.95" hidden="false" customHeight="tru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</row>
    <row r="87" s="77" customFormat="true" ht="12" hidden="false" customHeight="true" outlineLevel="0" collapsed="false">
      <c r="A87" s="17" t="s">
        <v>80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</row>
    <row r="88" s="77" customFormat="true" ht="17.45" hidden="false" customHeight="tru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</row>
    <row r="89" s="77" customFormat="true" ht="9.95" hidden="false" customHeight="tru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</row>
    <row r="90" s="72" customFormat="true" ht="12" hidden="false" customHeight="true" outlineLevel="0" collapsed="false">
      <c r="A90" s="17" t="s">
        <v>81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</row>
    <row r="91" s="72" customFormat="true" ht="17.45" hidden="false" customHeight="tru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</row>
    <row r="92" s="72" customFormat="true" ht="17.45" hidden="false" customHeight="tru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</row>
    <row r="93" s="72" customFormat="true" ht="17.45" hidden="false" customHeight="tru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</row>
    <row r="94" s="72" customFormat="true" ht="17.45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</row>
    <row r="95" s="72" customFormat="true" ht="9.95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</row>
    <row r="96" s="84" customFormat="true" ht="9" hidden="false" customHeight="true" outlineLevel="0" collapsed="false">
      <c r="A96" s="81" t="s">
        <v>82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1" t="s">
        <v>83</v>
      </c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1" t="s">
        <v>84</v>
      </c>
      <c r="AA96" s="82"/>
      <c r="AB96" s="82"/>
      <c r="AC96" s="82"/>
      <c r="AD96" s="81"/>
      <c r="AE96" s="82"/>
      <c r="AF96" s="82"/>
      <c r="AG96" s="82"/>
      <c r="AH96" s="82"/>
      <c r="AI96" s="82"/>
      <c r="AJ96" s="82"/>
      <c r="AK96" s="82"/>
      <c r="AL96" s="82"/>
      <c r="AM96" s="82"/>
      <c r="AN96" s="81"/>
      <c r="AO96" s="82"/>
      <c r="AP96" s="81" t="s">
        <v>85</v>
      </c>
      <c r="AQ96" s="82"/>
      <c r="AR96" s="82"/>
      <c r="AS96" s="82"/>
      <c r="AT96" s="81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</row>
    <row r="97" s="84" customFormat="true" ht="9" hidden="false" customHeight="true" outlineLevel="0" collapsed="false">
      <c r="A97" s="82" t="s">
        <v>86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 t="s">
        <v>87</v>
      </c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 t="s">
        <v>87</v>
      </c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 t="s">
        <v>88</v>
      </c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</row>
    <row r="98" s="84" customFormat="true" ht="9" hidden="false" customHeight="true" outlineLevel="0" collapsed="false">
      <c r="A98" s="82" t="n">
        <v>1</v>
      </c>
      <c r="B98" s="82"/>
      <c r="C98" s="82" t="s">
        <v>89</v>
      </c>
      <c r="D98" s="82"/>
      <c r="E98" s="82" t="s">
        <v>90</v>
      </c>
      <c r="F98" s="82"/>
      <c r="G98" s="82"/>
      <c r="H98" s="82"/>
      <c r="I98" s="82"/>
      <c r="J98" s="82"/>
      <c r="K98" s="82"/>
      <c r="L98" s="85" t="s">
        <v>91</v>
      </c>
      <c r="M98" s="82"/>
      <c r="N98" s="82" t="s">
        <v>89</v>
      </c>
      <c r="O98" s="82"/>
      <c r="P98" s="82" t="s">
        <v>92</v>
      </c>
      <c r="Q98" s="82"/>
      <c r="R98" s="82"/>
      <c r="S98" s="82"/>
      <c r="T98" s="82"/>
      <c r="U98" s="82"/>
      <c r="V98" s="82"/>
      <c r="W98" s="82"/>
      <c r="X98" s="82"/>
      <c r="Y98" s="82"/>
      <c r="Z98" s="82" t="s">
        <v>93</v>
      </c>
      <c r="AA98" s="82"/>
      <c r="AB98" s="82" t="s">
        <v>89</v>
      </c>
      <c r="AC98" s="82"/>
      <c r="AD98" s="82" t="s">
        <v>94</v>
      </c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 t="s">
        <v>95</v>
      </c>
      <c r="AQ98" s="82"/>
      <c r="AR98" s="82" t="s">
        <v>89</v>
      </c>
      <c r="AS98" s="82"/>
      <c r="AT98" s="82" t="s">
        <v>96</v>
      </c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</row>
    <row r="99" s="84" customFormat="true" ht="9" hidden="false" customHeight="true" outlineLevel="0" collapsed="false">
      <c r="A99" s="82" t="n">
        <v>2</v>
      </c>
      <c r="B99" s="82"/>
      <c r="C99" s="82" t="s">
        <v>89</v>
      </c>
      <c r="D99" s="82"/>
      <c r="E99" s="82" t="s">
        <v>97</v>
      </c>
      <c r="F99" s="82"/>
      <c r="G99" s="82"/>
      <c r="H99" s="82"/>
      <c r="I99" s="82"/>
      <c r="J99" s="82"/>
      <c r="K99" s="82"/>
      <c r="L99" s="85" t="s">
        <v>98</v>
      </c>
      <c r="M99" s="82"/>
      <c r="N99" s="82" t="s">
        <v>89</v>
      </c>
      <c r="O99" s="82"/>
      <c r="P99" s="82" t="s">
        <v>99</v>
      </c>
      <c r="Q99" s="82"/>
      <c r="R99" s="82"/>
      <c r="S99" s="82"/>
      <c r="T99" s="82"/>
      <c r="U99" s="82"/>
      <c r="V99" s="82"/>
      <c r="W99" s="82"/>
      <c r="X99" s="82"/>
      <c r="Y99" s="82"/>
      <c r="Z99" s="82" t="s">
        <v>100</v>
      </c>
      <c r="AA99" s="82"/>
      <c r="AB99" s="82" t="s">
        <v>89</v>
      </c>
      <c r="AC99" s="82"/>
      <c r="AD99" s="82" t="s">
        <v>101</v>
      </c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 t="s">
        <v>102</v>
      </c>
      <c r="AQ99" s="82"/>
      <c r="AR99" s="82" t="s">
        <v>89</v>
      </c>
      <c r="AS99" s="82"/>
      <c r="AT99" s="82" t="s">
        <v>103</v>
      </c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</row>
    <row r="100" s="84" customFormat="true" ht="9" hidden="false" customHeight="true" outlineLevel="0" collapsed="false">
      <c r="A100" s="82" t="n">
        <v>3</v>
      </c>
      <c r="B100" s="82"/>
      <c r="C100" s="82" t="s">
        <v>89</v>
      </c>
      <c r="D100" s="82"/>
      <c r="E100" s="82" t="s">
        <v>104</v>
      </c>
      <c r="F100" s="82"/>
      <c r="G100" s="82"/>
      <c r="H100" s="82"/>
      <c r="I100" s="82"/>
      <c r="J100" s="82"/>
      <c r="K100" s="82"/>
      <c r="L100" s="85" t="s">
        <v>105</v>
      </c>
      <c r="M100" s="82"/>
      <c r="N100" s="82" t="s">
        <v>89</v>
      </c>
      <c r="O100" s="82"/>
      <c r="P100" s="82" t="s">
        <v>106</v>
      </c>
      <c r="Q100" s="82"/>
      <c r="R100" s="82"/>
      <c r="S100" s="82"/>
      <c r="T100" s="82"/>
      <c r="U100" s="82"/>
      <c r="V100" s="82"/>
      <c r="W100" s="82"/>
      <c r="X100" s="82"/>
      <c r="Y100" s="82"/>
      <c r="Z100" s="82" t="s">
        <v>107</v>
      </c>
      <c r="AA100" s="82"/>
      <c r="AB100" s="82" t="s">
        <v>89</v>
      </c>
      <c r="AC100" s="82"/>
      <c r="AD100" s="82" t="s">
        <v>108</v>
      </c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</row>
    <row r="101" s="84" customFormat="true" ht="9" hidden="false" customHeight="true" outlineLevel="0" collapsed="false">
      <c r="A101" s="84" t="n">
        <v>4</v>
      </c>
      <c r="C101" s="82" t="s">
        <v>89</v>
      </c>
      <c r="E101" s="84" t="s">
        <v>109</v>
      </c>
      <c r="L101" s="86" t="s">
        <v>110</v>
      </c>
      <c r="N101" s="82" t="s">
        <v>89</v>
      </c>
      <c r="P101" s="84" t="s">
        <v>111</v>
      </c>
      <c r="R101" s="82"/>
      <c r="Z101" s="84" t="s">
        <v>112</v>
      </c>
      <c r="AB101" s="82" t="s">
        <v>89</v>
      </c>
      <c r="AD101" s="84" t="s">
        <v>113</v>
      </c>
      <c r="AF101" s="82"/>
      <c r="AP101" s="82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  <c r="BW101" s="83"/>
      <c r="BX101" s="83"/>
      <c r="BY101" s="83"/>
    </row>
    <row r="102" s="84" customFormat="true" ht="9" hidden="false" customHeight="true" outlineLevel="0" collapsed="false">
      <c r="A102" s="84" t="n">
        <v>5</v>
      </c>
      <c r="C102" s="82" t="s">
        <v>89</v>
      </c>
      <c r="E102" s="84" t="s">
        <v>114</v>
      </c>
      <c r="R102" s="82"/>
      <c r="Z102" s="84" t="s">
        <v>115</v>
      </c>
      <c r="AB102" s="82" t="s">
        <v>89</v>
      </c>
      <c r="AD102" s="84" t="s">
        <v>116</v>
      </c>
      <c r="AF102" s="82"/>
      <c r="AP102" s="82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  <c r="BW102" s="83"/>
      <c r="BX102" s="83"/>
      <c r="BY102" s="83"/>
    </row>
    <row r="103" s="84" customFormat="true" ht="9" hidden="false" customHeight="true" outlineLevel="0" collapsed="false">
      <c r="E103" s="84" t="s">
        <v>117</v>
      </c>
      <c r="Z103" s="84" t="s">
        <v>118</v>
      </c>
      <c r="AB103" s="82" t="s">
        <v>89</v>
      </c>
      <c r="AD103" s="84" t="s">
        <v>119</v>
      </c>
      <c r="AF103" s="82"/>
      <c r="AP103" s="82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  <c r="BW103" s="83"/>
      <c r="BX103" s="83"/>
      <c r="BY103" s="83"/>
    </row>
  </sheetData>
  <sheetProtection sheet="true" password="cd58" objects="true" scenarios="true" formatCells="false" selectLockedCells="true"/>
  <mergeCells count="437">
    <mergeCell ref="A1:BH1"/>
    <mergeCell ref="A2:BH2"/>
    <mergeCell ref="A3:BH3"/>
    <mergeCell ref="A4:T4"/>
    <mergeCell ref="U4:AN4"/>
    <mergeCell ref="AO4:AZ5"/>
    <mergeCell ref="BA4:BH5"/>
    <mergeCell ref="A5:T5"/>
    <mergeCell ref="U5:AN5"/>
    <mergeCell ref="A6:T6"/>
    <mergeCell ref="U6:AN6"/>
    <mergeCell ref="AO6:BH6"/>
    <mergeCell ref="A7:T7"/>
    <mergeCell ref="U7:AN7"/>
    <mergeCell ref="AO7:BH7"/>
    <mergeCell ref="A8:T8"/>
    <mergeCell ref="U8:AN8"/>
    <mergeCell ref="AO8:BH8"/>
    <mergeCell ref="A9:T9"/>
    <mergeCell ref="U9:AN9"/>
    <mergeCell ref="AO9:BH9"/>
    <mergeCell ref="A10:T10"/>
    <mergeCell ref="U10:AD10"/>
    <mergeCell ref="AE10:AN10"/>
    <mergeCell ref="AO10:BH10"/>
    <mergeCell ref="A11:T11"/>
    <mergeCell ref="U11:AD11"/>
    <mergeCell ref="AE11:AN11"/>
    <mergeCell ref="AO11:BH11"/>
    <mergeCell ref="A12:BH12"/>
    <mergeCell ref="A13:AN13"/>
    <mergeCell ref="AO13:BH13"/>
    <mergeCell ref="A14:B14"/>
    <mergeCell ref="C14:T14"/>
    <mergeCell ref="U14:V14"/>
    <mergeCell ref="W14:AN14"/>
    <mergeCell ref="AO14:AQ14"/>
    <mergeCell ref="AR14:AX14"/>
    <mergeCell ref="AY14:BA14"/>
    <mergeCell ref="BB14:BH14"/>
    <mergeCell ref="A15:AN15"/>
    <mergeCell ref="AO15:BH15"/>
    <mergeCell ref="A16:B16"/>
    <mergeCell ref="C16:T16"/>
    <mergeCell ref="U16:V16"/>
    <mergeCell ref="W16:AN16"/>
    <mergeCell ref="AO16:BH16"/>
    <mergeCell ref="A17:BH17"/>
    <mergeCell ref="A18:B18"/>
    <mergeCell ref="C18:O18"/>
    <mergeCell ref="P18:AN18"/>
    <mergeCell ref="AP18:AR18"/>
    <mergeCell ref="AS18:BH18"/>
    <mergeCell ref="A19:B19"/>
    <mergeCell ref="C19:O19"/>
    <mergeCell ref="P19:AN22"/>
    <mergeCell ref="AP19:AR19"/>
    <mergeCell ref="AS19:BH19"/>
    <mergeCell ref="A20:B20"/>
    <mergeCell ref="C20:O20"/>
    <mergeCell ref="AP20:AR20"/>
    <mergeCell ref="AS20:BH20"/>
    <mergeCell ref="A21:B21"/>
    <mergeCell ref="C21:O21"/>
    <mergeCell ref="AP21:AR21"/>
    <mergeCell ref="AS21:BH21"/>
    <mergeCell ref="A22:B22"/>
    <mergeCell ref="C22:O22"/>
    <mergeCell ref="AP22:AR22"/>
    <mergeCell ref="AS22:BH22"/>
    <mergeCell ref="A23:B23"/>
    <mergeCell ref="C23:O23"/>
    <mergeCell ref="P23:AN23"/>
    <mergeCell ref="AP23:AR23"/>
    <mergeCell ref="AS23:BH23"/>
    <mergeCell ref="A24:B24"/>
    <mergeCell ref="C24:O24"/>
    <mergeCell ref="P24:AN24"/>
    <mergeCell ref="AP24:AR24"/>
    <mergeCell ref="AS24:BH24"/>
    <mergeCell ref="A25:B25"/>
    <mergeCell ref="C25:O25"/>
    <mergeCell ref="P25:AN25"/>
    <mergeCell ref="AP25:AR25"/>
    <mergeCell ref="AS25:BH25"/>
    <mergeCell ref="A26:BH26"/>
    <mergeCell ref="A27:O27"/>
    <mergeCell ref="P27:Y27"/>
    <mergeCell ref="Z27:BH27"/>
    <mergeCell ref="A28:O28"/>
    <mergeCell ref="P28:Y28"/>
    <mergeCell ref="Z28:BH28"/>
    <mergeCell ref="A29:O29"/>
    <mergeCell ref="P29:Y29"/>
    <mergeCell ref="Z29:BH29"/>
    <mergeCell ref="A30:O30"/>
    <mergeCell ref="P30:Y30"/>
    <mergeCell ref="Z30:BH30"/>
    <mergeCell ref="A31:O31"/>
    <mergeCell ref="P31:Y31"/>
    <mergeCell ref="Z31:BH31"/>
    <mergeCell ref="A32:O32"/>
    <mergeCell ref="P32:Y32"/>
    <mergeCell ref="Z32:BH32"/>
    <mergeCell ref="A33:BH33"/>
    <mergeCell ref="A34:BH34"/>
    <mergeCell ref="A35:T35"/>
    <mergeCell ref="V35:W36"/>
    <mergeCell ref="X35:AN35"/>
    <mergeCell ref="AP35:AQ36"/>
    <mergeCell ref="AR35:BH35"/>
    <mergeCell ref="A36:T36"/>
    <mergeCell ref="X36:AN36"/>
    <mergeCell ref="AR36:BH36"/>
    <mergeCell ref="A37:T39"/>
    <mergeCell ref="V37:W37"/>
    <mergeCell ref="X37:AN37"/>
    <mergeCell ref="AP37:AQ37"/>
    <mergeCell ref="AR37:BH37"/>
    <mergeCell ref="V38:W38"/>
    <mergeCell ref="X38:AN38"/>
    <mergeCell ref="AP38:AQ38"/>
    <mergeCell ref="AR38:BH38"/>
    <mergeCell ref="V39:W39"/>
    <mergeCell ref="X39:AN39"/>
    <mergeCell ref="AP39:AQ39"/>
    <mergeCell ref="AR39:BH39"/>
    <mergeCell ref="A40:T40"/>
    <mergeCell ref="V40:W40"/>
    <mergeCell ref="X40:AN40"/>
    <mergeCell ref="AO40:BH40"/>
    <mergeCell ref="A41:T43"/>
    <mergeCell ref="V41:W41"/>
    <mergeCell ref="X41:AN41"/>
    <mergeCell ref="AO41:BH43"/>
    <mergeCell ref="V42:W42"/>
    <mergeCell ref="X42:AN42"/>
    <mergeCell ref="V43:W43"/>
    <mergeCell ref="X43:AN43"/>
    <mergeCell ref="A44:T44"/>
    <mergeCell ref="V44:W44"/>
    <mergeCell ref="X44:AN44"/>
    <mergeCell ref="AO44:BH46"/>
    <mergeCell ref="A45:T46"/>
    <mergeCell ref="V45:W45"/>
    <mergeCell ref="X45:AN45"/>
    <mergeCell ref="V46:W46"/>
    <mergeCell ref="X46:AN46"/>
    <mergeCell ref="A47:BH47"/>
    <mergeCell ref="A48:O48"/>
    <mergeCell ref="P48:Y48"/>
    <mergeCell ref="Z48:BH48"/>
    <mergeCell ref="A49:O49"/>
    <mergeCell ref="P49:Y49"/>
    <mergeCell ref="Z49:BH49"/>
    <mergeCell ref="A50:O50"/>
    <mergeCell ref="P50:Y50"/>
    <mergeCell ref="Z50:BH50"/>
    <mergeCell ref="A51:O51"/>
    <mergeCell ref="P51:Y51"/>
    <mergeCell ref="Z51:BH51"/>
    <mergeCell ref="A53:BH53"/>
    <mergeCell ref="A54:BH54"/>
    <mergeCell ref="A55:BH55"/>
    <mergeCell ref="A56:T56"/>
    <mergeCell ref="U56:AC56"/>
    <mergeCell ref="AD56:AK56"/>
    <mergeCell ref="AL56:AW56"/>
    <mergeCell ref="AX56:BH56"/>
    <mergeCell ref="A57:T57"/>
    <mergeCell ref="U57:W57"/>
    <mergeCell ref="X57:Z57"/>
    <mergeCell ref="AA57:AC57"/>
    <mergeCell ref="AD57:AE57"/>
    <mergeCell ref="AF57:AG57"/>
    <mergeCell ref="AH57:AI57"/>
    <mergeCell ref="AJ57:AK57"/>
    <mergeCell ref="AL57:BH57"/>
    <mergeCell ref="A58:T58"/>
    <mergeCell ref="U58:W58"/>
    <mergeCell ref="X58:Z58"/>
    <mergeCell ref="AA58:AC58"/>
    <mergeCell ref="AD58:AE58"/>
    <mergeCell ref="AF58:AG58"/>
    <mergeCell ref="AH58:AI58"/>
    <mergeCell ref="AJ58:AK58"/>
    <mergeCell ref="AL58:BH58"/>
    <mergeCell ref="A59:T59"/>
    <mergeCell ref="U59:W59"/>
    <mergeCell ref="X59:Z59"/>
    <mergeCell ref="AA59:AC59"/>
    <mergeCell ref="AD59:AE59"/>
    <mergeCell ref="AF59:AG59"/>
    <mergeCell ref="AH59:AI59"/>
    <mergeCell ref="AJ59:AK59"/>
    <mergeCell ref="AL59:BH59"/>
    <mergeCell ref="A60:T60"/>
    <mergeCell ref="U60:W60"/>
    <mergeCell ref="X60:Z60"/>
    <mergeCell ref="AA60:AC60"/>
    <mergeCell ref="AD60:AE60"/>
    <mergeCell ref="AF60:AG60"/>
    <mergeCell ref="AH60:AI60"/>
    <mergeCell ref="AJ60:AK60"/>
    <mergeCell ref="AL60:BH60"/>
    <mergeCell ref="A61:T61"/>
    <mergeCell ref="U61:W61"/>
    <mergeCell ref="X61:Z61"/>
    <mergeCell ref="AA61:AC61"/>
    <mergeCell ref="AD61:AE61"/>
    <mergeCell ref="AF61:AG61"/>
    <mergeCell ref="AH61:AI61"/>
    <mergeCell ref="AJ61:AK61"/>
    <mergeCell ref="AL61:BH61"/>
    <mergeCell ref="A62:T62"/>
    <mergeCell ref="U62:W62"/>
    <mergeCell ref="X62:Z62"/>
    <mergeCell ref="AA62:AC62"/>
    <mergeCell ref="AD62:AE62"/>
    <mergeCell ref="AF62:AG62"/>
    <mergeCell ref="AH62:AI62"/>
    <mergeCell ref="AJ62:AK62"/>
    <mergeCell ref="AL62:BH62"/>
    <mergeCell ref="A63:T63"/>
    <mergeCell ref="U63:W63"/>
    <mergeCell ref="X63:Z63"/>
    <mergeCell ref="AA63:AC63"/>
    <mergeCell ref="AD63:AE63"/>
    <mergeCell ref="AF63:AG63"/>
    <mergeCell ref="AH63:AI63"/>
    <mergeCell ref="AJ63:AK63"/>
    <mergeCell ref="AL63:BH63"/>
    <mergeCell ref="A64:T64"/>
    <mergeCell ref="U64:W64"/>
    <mergeCell ref="X64:Z64"/>
    <mergeCell ref="AA64:AC64"/>
    <mergeCell ref="AD64:AE64"/>
    <mergeCell ref="AF64:AG64"/>
    <mergeCell ref="AH64:AI64"/>
    <mergeCell ref="AJ64:AK64"/>
    <mergeCell ref="AL64:BH64"/>
    <mergeCell ref="A65:T65"/>
    <mergeCell ref="U65:W65"/>
    <mergeCell ref="X65:Z65"/>
    <mergeCell ref="AA65:AC65"/>
    <mergeCell ref="AD65:AE65"/>
    <mergeCell ref="AF65:AG65"/>
    <mergeCell ref="AH65:AI65"/>
    <mergeCell ref="AJ65:AK65"/>
    <mergeCell ref="AL65:BH65"/>
    <mergeCell ref="A66:T66"/>
    <mergeCell ref="U66:W66"/>
    <mergeCell ref="X66:Z66"/>
    <mergeCell ref="AA66:AC66"/>
    <mergeCell ref="AD66:AE66"/>
    <mergeCell ref="AF66:AG66"/>
    <mergeCell ref="AH66:AI66"/>
    <mergeCell ref="AJ66:AK66"/>
    <mergeCell ref="AL66:BH66"/>
    <mergeCell ref="A67:T67"/>
    <mergeCell ref="U67:W67"/>
    <mergeCell ref="X67:Z67"/>
    <mergeCell ref="AA67:AC67"/>
    <mergeCell ref="AD67:AE67"/>
    <mergeCell ref="AF67:AG67"/>
    <mergeCell ref="AH67:AI67"/>
    <mergeCell ref="AJ67:AK67"/>
    <mergeCell ref="AL67:BH67"/>
    <mergeCell ref="A68:T68"/>
    <mergeCell ref="U68:W68"/>
    <mergeCell ref="X68:Z68"/>
    <mergeCell ref="AA68:AC68"/>
    <mergeCell ref="AD68:AE68"/>
    <mergeCell ref="AF68:AG68"/>
    <mergeCell ref="AH68:AI68"/>
    <mergeCell ref="AJ68:AK68"/>
    <mergeCell ref="AL68:BH68"/>
    <mergeCell ref="A69:T69"/>
    <mergeCell ref="U69:W69"/>
    <mergeCell ref="X69:Z69"/>
    <mergeCell ref="AA69:AC69"/>
    <mergeCell ref="AD69:AE69"/>
    <mergeCell ref="AF69:AG69"/>
    <mergeCell ref="AH69:AI69"/>
    <mergeCell ref="AJ69:AK69"/>
    <mergeCell ref="AL69:BH69"/>
    <mergeCell ref="A70:T70"/>
    <mergeCell ref="U70:W70"/>
    <mergeCell ref="X70:Z70"/>
    <mergeCell ref="AA70:AC70"/>
    <mergeCell ref="AD70:AE70"/>
    <mergeCell ref="AF70:AG70"/>
    <mergeCell ref="AH70:AI70"/>
    <mergeCell ref="AJ70:AK70"/>
    <mergeCell ref="AL70:BH70"/>
    <mergeCell ref="A71:T71"/>
    <mergeCell ref="U71:W71"/>
    <mergeCell ref="X71:Z71"/>
    <mergeCell ref="AA71:AC71"/>
    <mergeCell ref="AD71:AE71"/>
    <mergeCell ref="AF71:AG71"/>
    <mergeCell ref="AH71:AI71"/>
    <mergeCell ref="AJ71:AK71"/>
    <mergeCell ref="AL71:BH71"/>
    <mergeCell ref="A72:T72"/>
    <mergeCell ref="U72:W72"/>
    <mergeCell ref="X72:Z72"/>
    <mergeCell ref="AA72:AC72"/>
    <mergeCell ref="AD72:AE72"/>
    <mergeCell ref="AF72:AG72"/>
    <mergeCell ref="AH72:AI72"/>
    <mergeCell ref="AJ72:AK72"/>
    <mergeCell ref="AL72:BH72"/>
    <mergeCell ref="A73:T73"/>
    <mergeCell ref="U73:W73"/>
    <mergeCell ref="X73:Z73"/>
    <mergeCell ref="AA73:AC73"/>
    <mergeCell ref="AD73:AE73"/>
    <mergeCell ref="AF73:AG73"/>
    <mergeCell ref="AH73:AI73"/>
    <mergeCell ref="AJ73:AK73"/>
    <mergeCell ref="AL73:BH73"/>
    <mergeCell ref="A74:T74"/>
    <mergeCell ref="U74:W74"/>
    <mergeCell ref="X74:Z74"/>
    <mergeCell ref="AA74:AC74"/>
    <mergeCell ref="AD74:AE74"/>
    <mergeCell ref="AF74:AG74"/>
    <mergeCell ref="AH74:AI74"/>
    <mergeCell ref="AJ74:AK74"/>
    <mergeCell ref="AL74:BH74"/>
    <mergeCell ref="A75:T75"/>
    <mergeCell ref="U75:W75"/>
    <mergeCell ref="X75:Z75"/>
    <mergeCell ref="AA75:AC75"/>
    <mergeCell ref="AD75:AE75"/>
    <mergeCell ref="AF75:AG75"/>
    <mergeCell ref="AH75:AI75"/>
    <mergeCell ref="AJ75:AK75"/>
    <mergeCell ref="AL75:BH75"/>
    <mergeCell ref="A76:T76"/>
    <mergeCell ref="U76:W76"/>
    <mergeCell ref="X76:Z76"/>
    <mergeCell ref="AA76:AC76"/>
    <mergeCell ref="AD76:AE76"/>
    <mergeCell ref="AF76:AG76"/>
    <mergeCell ref="AH76:AI76"/>
    <mergeCell ref="AJ76:AK76"/>
    <mergeCell ref="AL76:BH76"/>
    <mergeCell ref="A77:T77"/>
    <mergeCell ref="U77:W77"/>
    <mergeCell ref="X77:Z77"/>
    <mergeCell ref="AA77:AC77"/>
    <mergeCell ref="AD77:AE77"/>
    <mergeCell ref="AF77:AG77"/>
    <mergeCell ref="AH77:AI77"/>
    <mergeCell ref="AJ77:AK77"/>
    <mergeCell ref="AL77:BH77"/>
    <mergeCell ref="A78:T78"/>
    <mergeCell ref="U78:W78"/>
    <mergeCell ref="X78:Z78"/>
    <mergeCell ref="AA78:AC78"/>
    <mergeCell ref="AD78:AE78"/>
    <mergeCell ref="AF78:AG78"/>
    <mergeCell ref="AH78:AI78"/>
    <mergeCell ref="AJ78:AK78"/>
    <mergeCell ref="AL78:BH78"/>
    <mergeCell ref="A79:T79"/>
    <mergeCell ref="U79:W79"/>
    <mergeCell ref="X79:Z79"/>
    <mergeCell ref="AA79:AC79"/>
    <mergeCell ref="AD79:AE79"/>
    <mergeCell ref="AF79:AG79"/>
    <mergeCell ref="AH79:AI79"/>
    <mergeCell ref="AJ79:AK79"/>
    <mergeCell ref="AL79:BH79"/>
    <mergeCell ref="A80:T80"/>
    <mergeCell ref="U80:W80"/>
    <mergeCell ref="X80:Z80"/>
    <mergeCell ref="AA80:AC80"/>
    <mergeCell ref="AD80:AE80"/>
    <mergeCell ref="AF80:AG80"/>
    <mergeCell ref="AH80:AI80"/>
    <mergeCell ref="AJ80:AK80"/>
    <mergeCell ref="AL80:BH80"/>
    <mergeCell ref="A81:T81"/>
    <mergeCell ref="U81:W81"/>
    <mergeCell ref="X81:Z81"/>
    <mergeCell ref="AA81:AC81"/>
    <mergeCell ref="AD81:AE81"/>
    <mergeCell ref="AF81:AG81"/>
    <mergeCell ref="AH81:AI81"/>
    <mergeCell ref="AJ81:AK81"/>
    <mergeCell ref="AL81:BH81"/>
    <mergeCell ref="A82:T82"/>
    <mergeCell ref="U82:W82"/>
    <mergeCell ref="X82:Z82"/>
    <mergeCell ref="AA82:AC82"/>
    <mergeCell ref="AD82:AE82"/>
    <mergeCell ref="AF82:AG82"/>
    <mergeCell ref="AH82:AI82"/>
    <mergeCell ref="AJ82:AK82"/>
    <mergeCell ref="AL82:BH82"/>
    <mergeCell ref="A83:T83"/>
    <mergeCell ref="U83:W83"/>
    <mergeCell ref="X83:Z83"/>
    <mergeCell ref="AA83:AC83"/>
    <mergeCell ref="AD83:AE83"/>
    <mergeCell ref="AF83:AG83"/>
    <mergeCell ref="AH83:AI83"/>
    <mergeCell ref="AJ83:AK83"/>
    <mergeCell ref="AL83:BH83"/>
    <mergeCell ref="A84:T84"/>
    <mergeCell ref="U84:W84"/>
    <mergeCell ref="X84:Z84"/>
    <mergeCell ref="AA84:AC84"/>
    <mergeCell ref="AD84:AE84"/>
    <mergeCell ref="AF84:AG84"/>
    <mergeCell ref="AH84:AI84"/>
    <mergeCell ref="AJ84:AK84"/>
    <mergeCell ref="AL84:BH84"/>
    <mergeCell ref="A85:T85"/>
    <mergeCell ref="U85:W85"/>
    <mergeCell ref="X85:Z85"/>
    <mergeCell ref="AA85:AC85"/>
    <mergeCell ref="AD85:AE85"/>
    <mergeCell ref="AF85:AG85"/>
    <mergeCell ref="AH85:AI85"/>
    <mergeCell ref="AJ85:AK85"/>
    <mergeCell ref="AL85:BH85"/>
    <mergeCell ref="A86:BH86"/>
    <mergeCell ref="A87:BH87"/>
    <mergeCell ref="A88:BH88"/>
    <mergeCell ref="A89:BH89"/>
    <mergeCell ref="A90:BH90"/>
    <mergeCell ref="A91:BH94"/>
    <mergeCell ref="A95:BH95"/>
  </mergeCells>
  <printOptions headings="false" gridLines="false" gridLinesSet="true" horizontalCentered="false" verticalCentered="false"/>
  <pageMargins left="0.7875" right="0.7875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BMT-KP_2011-V1-1 / S. &amp;P von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3:53:23Z</dcterms:created>
  <dc:creator>Stiller</dc:creator>
  <dc:description/>
  <dc:language>en-US</dc:language>
  <cp:lastModifiedBy>Stiller</cp:lastModifiedBy>
  <cp:lastPrinted>2011-03-01T14:11:34Z</cp:lastPrinted>
  <dcterms:modified xsi:type="dcterms:W3CDTF">2011-06-08T12:48:15Z</dcterms:modified>
  <cp:revision>0</cp:revision>
  <dc:subject/>
  <dc:title/>
</cp:coreProperties>
</file>